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HE JORDAN CEMENT FACTORIES</t>
  </si>
  <si>
    <t xml:space="preserve">مصانع الاسمنت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42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2.84</v>
      </c>
      <c r="F6" s="16" t="n">
        <v>11.24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86817889.57</v>
      </c>
      <c r="F7" s="18" t="n">
        <v>150480408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6491840</v>
      </c>
      <c r="F8" s="18" t="n">
        <v>11338027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12955</v>
      </c>
      <c r="F9" s="18" t="n">
        <v>10176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60444460</v>
      </c>
      <c r="F10" s="18" t="n">
        <v>6044446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776106866.4</v>
      </c>
      <c r="F11" s="18" t="n">
        <v>679395730.4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51452897</v>
      </c>
      <c r="F16" s="30" t="n">
        <v>87672346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1937957</v>
      </c>
      <c r="F17" s="32" t="n">
        <v>1824143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15986999</v>
      </c>
      <c r="F21" s="32" t="n">
        <v>8482152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27653141</v>
      </c>
      <c r="F22" s="32" t="n">
        <v>2762634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103135056</v>
      </c>
      <c r="F23" s="32" t="n">
        <v>134453263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779955</v>
      </c>
      <c r="F24" s="32" t="n">
        <v>752877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122597767</v>
      </c>
      <c r="F25" s="32" t="n">
        <v>114424942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122597767</v>
      </c>
      <c r="F28" s="32" t="n">
        <v>114424942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10627957</v>
      </c>
      <c r="F29" s="32" t="n">
        <v>7772086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237140735</v>
      </c>
      <c r="F30" s="36" t="n">
        <v>257403168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14175734</v>
      </c>
      <c r="F34" s="30" t="n">
        <v>13170942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0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61525971</v>
      </c>
      <c r="F38" s="32" t="n">
        <v>43995019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10099146</v>
      </c>
      <c r="F41" s="32" t="n">
        <v>12434629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71625117</v>
      </c>
      <c r="F42" s="36" t="n">
        <v>56429648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60444460</v>
      </c>
      <c r="F45" s="30" t="n">
        <v>6044446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60444460</v>
      </c>
      <c r="F46" s="32" t="n">
        <v>6044446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60444460</v>
      </c>
      <c r="F47" s="32" t="n">
        <v>6044446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27000000</v>
      </c>
      <c r="F48" s="32" t="n">
        <v>27000000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12399640</v>
      </c>
      <c r="F49" s="32" t="n">
        <v>1239964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39288899</v>
      </c>
      <c r="F54" s="32" t="n">
        <v>9066669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42026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26340593</v>
      </c>
      <c r="F57" s="32" t="n">
        <v>10462730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165515618</v>
      </c>
      <c r="F58" s="32" t="n">
        <v>200973520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237140735</v>
      </c>
      <c r="F60" s="36" t="n">
        <v>257403168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239312556</v>
      </c>
      <c r="F64" s="30" t="n">
        <v>204387301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147457925</v>
      </c>
      <c r="F65" s="32" t="n">
        <v>114269918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91854631</v>
      </c>
      <c r="F66" s="32" t="n">
        <v>90117383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10833904</v>
      </c>
      <c r="F67" s="32" t="n">
        <v>11307197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1715432</v>
      </c>
      <c r="F68" s="32" t="n">
        <v>3337000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8305118</v>
      </c>
      <c r="F69" s="32" t="n">
        <v>9628651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622291</v>
      </c>
      <c r="F70" s="32" t="n">
        <v>936406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78683004</v>
      </c>
      <c r="F71" s="32" t="n">
        <v>74536780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2682596</v>
      </c>
      <c r="F72" s="32" t="n">
        <v>7656785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14114948</v>
      </c>
      <c r="F73" s="32" t="n">
        <v>1403768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67250652</v>
      </c>
      <c r="F74" s="32" t="n">
        <v>80789797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0</v>
      </c>
      <c r="F75" s="32" t="n">
        <v>0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67250652</v>
      </c>
      <c r="F76" s="32" t="n">
        <v>80789797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10164621</v>
      </c>
      <c r="F77" s="32" t="n">
        <v>1138940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1884269</v>
      </c>
      <c r="F79" s="32" t="n">
        <v>2293291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35000</v>
      </c>
      <c r="F80" s="32" t="n">
        <v>350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55166762</v>
      </c>
      <c r="F81" s="32" t="n">
        <v>67072106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55166762</v>
      </c>
      <c r="F83" s="36" t="n">
        <v>67072106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87672346</v>
      </c>
      <c r="F87" s="30" t="n">
        <v>61725572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71284315</v>
      </c>
      <c r="F88" s="32" t="n">
        <v>79473143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16451034</v>
      </c>
      <c r="F89" s="32" t="n">
        <v>-15243125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-91052730</v>
      </c>
      <c r="F90" s="32" t="n">
        <v>-38283244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51452897</v>
      </c>
      <c r="F91" s="36" t="n">
        <v>87672346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10.7401737065729</v>
      </c>
      <c r="F95" s="13" t="n">
        <f aca="false">+F8*100/F10</f>
        <v>18.7577604299881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912685165853082</v>
      </c>
      <c r="F96" s="16" t="n">
        <f aca="false">+F83/F10</f>
        <v>1.10964852692869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65</v>
      </c>
      <c r="F97" s="16" t="n">
        <f aca="false">+F54/F10</f>
        <v>1.5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2.73830915190573</v>
      </c>
      <c r="F98" s="16" t="n">
        <f aca="false">+F58/F10</f>
        <v>3.32492870314335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14.0683781005671</v>
      </c>
      <c r="F99" s="16" t="n">
        <f aca="false">+F11/F83</f>
        <v>10.1293335026635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5.06230529595016</v>
      </c>
      <c r="F100" s="16" t="n">
        <f aca="false">+F54*100/F11</f>
        <v>13.3451957295374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71.2184249639303</v>
      </c>
      <c r="F101" s="16" t="n">
        <f aca="false">+F54*100/F83</f>
        <v>135.177938202805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4.68902497406619</v>
      </c>
      <c r="F102" s="49" t="n">
        <f aca="false">+F11/F58</f>
        <v>3.38052361525041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38.3827044160608</v>
      </c>
      <c r="F104" s="54" t="n">
        <f aca="false">+F66*100/F64</f>
        <v>44.0914785601088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28.1015978116919</v>
      </c>
      <c r="F105" s="55" t="n">
        <f aca="false">+F74*100/F64</f>
        <v>39.5277967881185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23.0521803461077</v>
      </c>
      <c r="F106" s="55" t="n">
        <f aca="false">+F81*100/F64</f>
        <v>32.8161806882513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23.2633005881507</v>
      </c>
      <c r="F107" s="55" t="n">
        <f aca="false">(F81+F75)*100/F30</f>
        <v>26.0572185343111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33.3302456086047</v>
      </c>
      <c r="F108" s="56" t="n">
        <f aca="false">+F83*100/F58</f>
        <v>33.3736036468884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30.2036328764858</v>
      </c>
      <c r="F110" s="13" t="n">
        <f aca="false">+F42*100/F30</f>
        <v>21.9226703534589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69.7963671235142</v>
      </c>
      <c r="F111" s="16" t="n">
        <f aca="false">+(F58+F59)*100/F30</f>
        <v>78.0773296465411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s">
        <v>193</v>
      </c>
      <c r="F112" s="49" t="s">
        <v>193</v>
      </c>
      <c r="G112" s="22" t="s">
        <v>194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5</v>
      </c>
      <c r="E114" s="13" t="n">
        <f aca="false">+E64/E30</f>
        <v>1.00915836328162</v>
      </c>
      <c r="F114" s="13" t="n">
        <f aca="false">+F64/F30</f>
        <v>0.794035685683558</v>
      </c>
      <c r="G114" s="42" t="s">
        <v>196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7</v>
      </c>
      <c r="E115" s="16" t="n">
        <f aca="false">+E64/E28</f>
        <v>1.9520139873347</v>
      </c>
      <c r="F115" s="16" t="n">
        <f aca="false">+F64/F28</f>
        <v>1.78621284335019</v>
      </c>
      <c r="G115" s="33" t="s">
        <v>198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9</v>
      </c>
      <c r="E116" s="49" t="n">
        <f aca="false">+E64/E119</f>
        <v>5.75144961731314</v>
      </c>
      <c r="F116" s="49" t="n">
        <f aca="false">+F64/F119</f>
        <v>2.2594657154742</v>
      </c>
      <c r="G116" s="48" t="s">
        <v>200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1</v>
      </c>
      <c r="E118" s="13" t="n">
        <f aca="false">+E23/E38</f>
        <v>1.67628489764103</v>
      </c>
      <c r="F118" s="13" t="n">
        <f aca="false">+F23/F38</f>
        <v>3.05610194190392</v>
      </c>
      <c r="G118" s="42" t="s">
        <v>202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3</v>
      </c>
      <c r="E119" s="61" t="n">
        <f aca="false">+E23-E38</f>
        <v>41609085</v>
      </c>
      <c r="F119" s="61" t="n">
        <f aca="false">+F23-F38</f>
        <v>90458244</v>
      </c>
      <c r="G119" s="48" t="s">
        <v>204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3T20:13:08Z</dcterms:modified>
  <cp:revision>0</cp:revision>
  <dc:subject/>
  <dc:title/>
</cp:coreProperties>
</file>